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300138"/>
        <c:axId val="98603243"/>
      </c:scatterChart>
      <c:valAx>
        <c:axId val="130013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3243"/>
        <c:crossesAt val="0"/>
        <c:crossBetween val="midCat"/>
      </c:valAx>
      <c:valAx>
        <c:axId val="986032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13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388712"/>
        <c:axId val="32821396"/>
      </c:scatterChart>
      <c:valAx>
        <c:axId val="43887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396"/>
        <c:crossesAt val="0"/>
        <c:crossBetween val="midCat"/>
      </c:valAx>
      <c:valAx>
        <c:axId val="328213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